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54557521"/>
        <c:axId val="98136020"/>
      </c:barChart>
      <c:catAx>
        <c:axId val="5455752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36020"/>
        <c:crossesAt val="0"/>
        <c:auto val="1"/>
        <c:lblAlgn val="ctr"/>
        <c:lblOffset val="100"/>
        <c:noMultiLvlLbl val="0"/>
      </c:catAx>
      <c:valAx>
        <c:axId val="98136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5752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98893201"/>
        <c:axId val="68182"/>
      </c:barChart>
      <c:catAx>
        <c:axId val="9889320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82"/>
        <c:crossesAt val="0"/>
        <c:auto val="1"/>
        <c:lblAlgn val="ctr"/>
        <c:lblOffset val="100"/>
        <c:noMultiLvlLbl val="0"/>
      </c:catAx>
      <c:valAx>
        <c:axId val="6818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9320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